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61438671"/>
        <c:axId val="22251546"/>
      </c:barChart>
      <c:catAx>
        <c:axId val="614386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51546"/>
        <c:crossesAt val="0"/>
        <c:auto val="1"/>
        <c:lblAlgn val="ctr"/>
        <c:lblOffset val="100"/>
        <c:noMultiLvlLbl val="0"/>
      </c:catAx>
      <c:valAx>
        <c:axId val="22251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438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59682219"/>
        <c:axId val="5431131"/>
      </c:barChart>
      <c:catAx>
        <c:axId val="59682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1131"/>
        <c:crossesAt val="0"/>
        <c:auto val="1"/>
        <c:lblAlgn val="ctr"/>
        <c:lblOffset val="100"/>
        <c:noMultiLvlLbl val="0"/>
      </c:catAx>
      <c:valAx>
        <c:axId val="543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682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79197548"/>
        <c:axId val="25134223"/>
      </c:barChart>
      <c:catAx>
        <c:axId val="7919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34223"/>
        <c:crossesAt val="0"/>
        <c:auto val="1"/>
        <c:lblAlgn val="ctr"/>
        <c:lblOffset val="100"/>
        <c:noMultiLvlLbl val="0"/>
      </c:catAx>
      <c:valAx>
        <c:axId val="25134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15378355"/>
        <c:axId val="82331787"/>
      </c:barChart>
      <c:catAx>
        <c:axId val="1537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331787"/>
        <c:crossesAt val="0"/>
        <c:auto val="1"/>
        <c:lblAlgn val="ctr"/>
        <c:lblOffset val="100"/>
        <c:noMultiLvlLbl val="0"/>
      </c:catAx>
      <c:valAx>
        <c:axId val="82331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7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35533811"/>
        <c:axId val="60036275"/>
      </c:barChart>
      <c:catAx>
        <c:axId val="355338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036275"/>
        <c:crossesAt val="0"/>
        <c:auto val="1"/>
        <c:lblAlgn val="ctr"/>
        <c:lblOffset val="100"/>
        <c:noMultiLvlLbl val="0"/>
      </c:catAx>
      <c:valAx>
        <c:axId val="60036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53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8070151"/>
        <c:axId val="74117279"/>
      </c:barChart>
      <c:catAx>
        <c:axId val="8070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117279"/>
        <c:crossesAt val="0"/>
        <c:auto val="1"/>
        <c:lblAlgn val="ctr"/>
        <c:lblOffset val="100"/>
        <c:noMultiLvlLbl val="0"/>
      </c:catAx>
      <c:valAx>
        <c:axId val="74117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7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